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1 to 30 June 2022</t>
  </si>
  <si>
    <t xml:space="preserve">Total Expenditure
1 July 2021 -
31 December 2021</t>
  </si>
  <si>
    <t xml:space="preserve">Expenditure
July 2021</t>
  </si>
  <si>
    <t xml:space="preserve">Expenditure
August 2021</t>
  </si>
  <si>
    <t xml:space="preserve">Expenditure
September 2021</t>
  </si>
  <si>
    <t xml:space="preserve">Expenditure
October 2021</t>
  </si>
  <si>
    <t xml:space="preserve">Expenditure
November 2021</t>
  </si>
  <si>
    <t xml:space="preserve">Expenditure
December 2021</t>
  </si>
  <si>
    <t xml:space="preserve">Office Equipment</t>
  </si>
  <si>
    <t xml:space="preserve">Accommodation</t>
  </si>
  <si>
    <t xml:space="preserve">Tellephone</t>
  </si>
  <si>
    <t xml:space="preserve">Total Expenditure
1 January 2022 -
30 June 2022</t>
  </si>
  <si>
    <t xml:space="preserve">Expenditure
January 2022</t>
  </si>
  <si>
    <t xml:space="preserve">Expenditure
February 2022</t>
  </si>
  <si>
    <t xml:space="preserve">Expenditure
March 2022</t>
  </si>
  <si>
    <t xml:space="preserve">Expenditure
April 2022</t>
  </si>
  <si>
    <t xml:space="preserve">Expenditure
May 2022</t>
  </si>
  <si>
    <t xml:space="preserve">Expenditure
June 2022</t>
  </si>
  <si>
    <t xml:space="preserve"> </t>
  </si>
  <si>
    <t xml:space="preserve">Detail on Activities by CDW's  and Projects supported from 1 July 2021 up until 30 June 2022</t>
  </si>
  <si>
    <t xml:space="preserve">July 2021</t>
  </si>
  <si>
    <t xml:space="preserve">No Activities</t>
  </si>
  <si>
    <t xml:space="preserve">January 2022</t>
  </si>
  <si>
    <t xml:space="preserve">August 2021</t>
  </si>
  <si>
    <t xml:space="preserve">February 2022</t>
  </si>
  <si>
    <t xml:space="preserve">September 2021</t>
  </si>
  <si>
    <t xml:space="preserve">March 2022</t>
  </si>
  <si>
    <t xml:space="preserve">October 2021</t>
  </si>
  <si>
    <t xml:space="preserve">April 2022</t>
  </si>
  <si>
    <t xml:space="preserve">November 2021</t>
  </si>
  <si>
    <t xml:space="preserve">May 2022</t>
  </si>
  <si>
    <t xml:space="preserve">December 2021</t>
  </si>
  <si>
    <t xml:space="preserve">June 2022</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49" activeCellId="0" sqref="F49:H49"/>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t="s">
        <v>55</v>
      </c>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t="s">
        <v>55</v>
      </c>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t="s">
        <v>55</v>
      </c>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t="s">
        <v>55</v>
      </c>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t="s">
        <v>55</v>
      </c>
      <c r="C49" s="44"/>
      <c r="D49" s="44"/>
      <c r="E49" s="15" t="s">
        <v>64</v>
      </c>
      <c r="F49" s="44" t="s">
        <v>55</v>
      </c>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t="s">
        <v>55</v>
      </c>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722</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6-10T06:43:46Z</dcterms:modified>
  <cp:revision>0</cp:revision>
  <dc:subject/>
  <dc:title/>
</cp:coreProperties>
</file>